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а за 9 месяцев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242607847.7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242607847.7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726104580.0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10-07T09:59:03Z</dcterms:modified>
  <cp:revision>0</cp:revision>
  <dc:subject/>
  <dc:title/>
</cp:coreProperties>
</file>